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4036"/>
        <c:axId val="53736956"/>
      </c:lineChart>
      <c:catAx>
        <c:axId val="3314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6956"/>
        <c:crossesAt val="0"/>
        <c:auto val="1"/>
        <c:lblAlgn val="ctr"/>
        <c:lblOffset val="100"/>
        <c:noMultiLvlLbl val="0"/>
      </c:catAx>
      <c:valAx>
        <c:axId val="53736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4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98303"/>
        <c:axId val="25809139"/>
      </c:lineChart>
      <c:catAx>
        <c:axId val="4429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9139"/>
        <c:crossesAt val="0"/>
        <c:auto val="1"/>
        <c:lblAlgn val="ctr"/>
        <c:lblOffset val="100"/>
        <c:noMultiLvlLbl val="0"/>
      </c:catAx>
      <c:valAx>
        <c:axId val="25809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98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80237"/>
        <c:axId val="86275172"/>
      </c:lineChart>
      <c:catAx>
        <c:axId val="3938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5172"/>
        <c:crossesAt val="0"/>
        <c:auto val="1"/>
        <c:lblAlgn val="ctr"/>
        <c:lblOffset val="100"/>
        <c:noMultiLvlLbl val="0"/>
      </c:catAx>
      <c:valAx>
        <c:axId val="86275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80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40158"/>
        <c:axId val="13599223"/>
      </c:lineChart>
      <c:catAx>
        <c:axId val="4124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9223"/>
        <c:crossesAt val="0"/>
        <c:auto val="1"/>
        <c:lblAlgn val="ctr"/>
        <c:lblOffset val="100"/>
        <c:noMultiLvlLbl val="0"/>
      </c:catAx>
      <c:valAx>
        <c:axId val="13599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0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